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2"/>
        <rFont val="Arial"/>
        <family val="2"/>
      </rPr>
      <t xml:space="preserve">TAV. N. 1 - CONSUMO </t>
    </r>
    <r>
      <rPr>
        <i val="true"/>
        <sz val="12"/>
        <rFont val="Arial"/>
        <family val="2"/>
      </rPr>
      <t xml:space="preserve">(GWh)</t>
    </r>
    <r>
      <rPr>
        <b val="true"/>
        <sz val="12"/>
        <rFont val="Arial"/>
        <family val="2"/>
      </rPr>
      <t xml:space="preserve">TOTALE DI ENERGIA ELETTRICA* RICHIESTO ALLE RETI DI DISTRIBUZIONE - Anni 2016-2023</t>
    </r>
  </si>
  <si>
    <t xml:space="preserve">Anni</t>
  </si>
  <si>
    <t xml:space="preserve">Città Metropolitana di Genova</t>
  </si>
  <si>
    <t xml:space="preserve">Comune di Genova (1)</t>
  </si>
  <si>
    <t xml:space="preserve">% del capoluogo su totale     Città Metropolitana</t>
  </si>
  <si>
    <t xml:space="preserve">* Non sono inclusi i consumi delle utenze allacciate direttamente alla rete di trasporto nazionale. Inoltre è esclusa l'energia elettrica di Rete ferroviaria italiana (RFI).</t>
  </si>
  <si>
    <t xml:space="preserve">Fonte: ISTAT - Dati Ambientali nelle città; elaborazione su dati dell'Autorità di reolazione per energia reti e ambiente (Arera) e Te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_-* #,##0.0_-;\-* #,##0.0_-;_-* \-_-;_-@_-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3" xfId="22"/>
    <cellStyle name="Normale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27" activeCellId="0" sqref="K27"/>
    </sheetView>
  </sheetViews>
  <sheetFormatPr defaultColWidth="9.6875" defaultRowHeight="15.5" zeroHeight="false" outlineLevelRow="0" outlineLevelCol="0"/>
  <cols>
    <col collapsed="false" customWidth="true" hidden="false" outlineLevel="0" max="3" min="1" style="1" width="30.76"/>
    <col collapsed="false" customWidth="true" hidden="false" outlineLevel="0" max="4" min="4" style="1" width="27.76"/>
    <col collapsed="false" customWidth="false" hidden="false" outlineLevel="0" max="257" min="5" style="1" width="9.68"/>
  </cols>
  <sheetData>
    <row r="1" customFormat="false" ht="15" hidden="false" customHeight="true" outlineLevel="0" collapsed="false">
      <c r="A1" s="2"/>
      <c r="D1" s="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/>
      <c r="D2" s="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5" hidden="false" customHeight="false" outlineLevel="0" collapsed="false">
      <c r="A3" s="3" t="s">
        <v>0</v>
      </c>
      <c r="D3" s="2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80.15" hidden="false" customHeight="true" outlineLevel="0" collapsed="false">
      <c r="A4" s="4" t="s">
        <v>1</v>
      </c>
      <c r="B4" s="5" t="s">
        <v>2</v>
      </c>
      <c r="C4" s="4" t="s">
        <v>3</v>
      </c>
      <c r="D4" s="6" t="s">
        <v>4</v>
      </c>
    </row>
    <row r="5" customFormat="false" ht="10" hidden="false" customHeight="true" outlineLevel="0" collapsed="false">
      <c r="A5" s="8"/>
      <c r="B5" s="8"/>
      <c r="C5" s="8"/>
      <c r="D5" s="9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" hidden="false" customHeight="true" outlineLevel="0" collapsed="false">
      <c r="A6" s="10" t="n">
        <v>2016</v>
      </c>
      <c r="B6" s="11" t="n">
        <v>2971.8</v>
      </c>
      <c r="C6" s="11" t="n">
        <v>2082.3</v>
      </c>
      <c r="D6" s="12" t="n">
        <f aca="false">+C6/B6*100</f>
        <v>70.068645265495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0" t="n">
        <v>2017</v>
      </c>
      <c r="B7" s="11" t="n">
        <v>3026.7</v>
      </c>
      <c r="C7" s="11" t="n">
        <v>2111.9</v>
      </c>
      <c r="D7" s="12" t="n">
        <v>69.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" hidden="false" customHeight="true" outlineLevel="0" collapsed="false">
      <c r="A8" s="10" t="n">
        <v>2018</v>
      </c>
      <c r="B8" s="11" t="n">
        <v>3254.744881</v>
      </c>
      <c r="C8" s="11" t="n">
        <v>2097.559742</v>
      </c>
      <c r="D8" s="12" t="n">
        <v>64.4462106460258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" hidden="false" customHeight="true" outlineLevel="0" collapsed="false">
      <c r="A9" s="10" t="n">
        <v>2019</v>
      </c>
      <c r="B9" s="13" t="n">
        <v>2986.9</v>
      </c>
      <c r="C9" s="11" t="n">
        <v>2071.2</v>
      </c>
      <c r="D9" s="13" t="n">
        <v>69.3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" hidden="false" customHeight="true" outlineLevel="0" collapsed="false">
      <c r="A10" s="10" t="n">
        <v>2020</v>
      </c>
      <c r="B10" s="13" t="n">
        <v>2837.6</v>
      </c>
      <c r="C10" s="11" t="n">
        <v>1926.619049</v>
      </c>
      <c r="D10" s="13" t="n">
        <v>67.896075873978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" hidden="false" customHeight="true" outlineLevel="0" collapsed="false">
      <c r="A11" s="10" t="n">
        <v>2021</v>
      </c>
      <c r="B11" s="13" t="n">
        <v>2959.1</v>
      </c>
      <c r="C11" s="11" t="n">
        <v>2022</v>
      </c>
      <c r="D11" s="13" t="n">
        <f aca="false">+C11/B11*100</f>
        <v>68.331587306951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" hidden="false" customHeight="true" outlineLevel="0" collapsed="false">
      <c r="A12" s="10" t="n">
        <v>2022</v>
      </c>
      <c r="B12" s="13" t="n">
        <v>2913.5</v>
      </c>
      <c r="C12" s="11" t="n">
        <v>1987.6</v>
      </c>
      <c r="D12" s="13" t="n">
        <v>68.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" hidden="false" customHeight="true" outlineLevel="0" collapsed="false">
      <c r="A13" s="10" t="n">
        <v>2023</v>
      </c>
      <c r="B13" s="13" t="n">
        <v>2792.4</v>
      </c>
      <c r="C13" s="11" t="n">
        <v>1924.2</v>
      </c>
      <c r="D13" s="13" t="n">
        <v>68.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0" hidden="false" customHeight="true" outlineLevel="0" collapsed="false">
      <c r="A14" s="14"/>
      <c r="B14" s="15"/>
      <c r="C14" s="15"/>
      <c r="D14" s="15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.15" hidden="false" customHeight="true" outlineLevel="0" collapsed="false">
      <c r="A15" s="16"/>
      <c r="B15" s="16"/>
      <c r="C15" s="16"/>
      <c r="D15" s="2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" hidden="false" customHeight="true" outlineLevel="0" collapsed="false">
      <c r="A16" s="17" t="s">
        <v>5</v>
      </c>
      <c r="D16" s="2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" hidden="false" customHeight="true" outlineLevel="0" collapsed="false">
      <c r="A17" s="18" t="s">
        <v>6</v>
      </c>
      <c r="D17" s="2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D18" s="2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5" hidden="false" customHeight="false" outlineLevel="0" collapsed="false"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5" hidden="false" customHeight="false" outlineLevel="0" collapsed="false"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5" hidden="false" customHeight="false" outlineLevel="0" collapsed="false">
      <c r="B21" s="19"/>
      <c r="C21" s="20"/>
      <c r="D21" s="21"/>
      <c r="E21" s="22"/>
      <c r="F21" s="22"/>
      <c r="G21" s="21"/>
      <c r="H21" s="20"/>
      <c r="I21" s="21"/>
      <c r="J21" s="2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erritorio</dc:description>
  <cp:keywords/>
  <dc:language>en-US</dc:language>
  <cp:lastModifiedBy>Casubolo Paola</cp:lastModifiedBy>
  <cp:lastPrinted>2023-09-28T09:42:42Z</cp:lastPrinted>
  <dcterms:modified xsi:type="dcterms:W3CDTF">2025-09-08T09:10:11Z</dcterms:modified>
  <cp:revision>0</cp:revision>
  <dc:subject/>
  <dc:title/>
</cp:coreProperties>
</file>